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4422016"/>
        <c:axId val="15775445"/>
      </c:scatterChart>
      <c:valAx>
        <c:axId val="5442201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5445"/>
        <c:crossBetween val="midCat"/>
        <c:majorUnit val="1"/>
      </c:valAx>
      <c:valAx>
        <c:axId val="1577544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201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