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6135138"/>
        <c:axId val="79076403"/>
      </c:scatterChart>
      <c:valAx>
        <c:axId val="86135138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076403"/>
        <c:crossBetween val="midCat"/>
        <c:majorUnit val="1"/>
      </c:valAx>
      <c:valAx>
        <c:axId val="79076403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6135138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