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87683072"/>
        <c:axId val="16149228"/>
      </c:scatterChart>
      <c:valAx>
        <c:axId val="8768307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149228"/>
        <c:crossBetween val="midCat"/>
        <c:majorUnit val="1"/>
      </c:valAx>
      <c:valAx>
        <c:axId val="16149228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68307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