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01795"/>
        <c:axId val="7971435"/>
      </c:barChart>
      <c:catAx>
        <c:axId val="78301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435"/>
        <c:auto val="1"/>
        <c:lblAlgn val="ctr"/>
        <c:lblOffset val="100"/>
        <c:noMultiLvlLbl val="0"/>
      </c:catAx>
      <c:valAx>
        <c:axId val="7971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1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44800"/>
        <c:axId val="53252812"/>
      </c:scatterChart>
      <c:valAx>
        <c:axId val="1764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812"/>
        <c:crossesAt val="0"/>
        <c:crossBetween val="midCat"/>
      </c:valAx>
      <c:valAx>
        <c:axId val="532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