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030599"/>
        <c:axId val="71204855"/>
      </c:scatterChart>
      <c:valAx>
        <c:axId val="3203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04855"/>
        <c:crossesAt val="0"/>
        <c:crossBetween val="midCat"/>
      </c:valAx>
      <c:valAx>
        <c:axId val="71204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30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