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78861"/>
        <c:axId val="42533749"/>
      </c:barChart>
      <c:catAx>
        <c:axId val="43878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3749"/>
        <c:auto val="1"/>
        <c:lblAlgn val="ctr"/>
        <c:lblOffset val="100"/>
        <c:noMultiLvlLbl val="0"/>
      </c:catAx>
      <c:valAx>
        <c:axId val="42533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8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1747"/>
        <c:axId val="26800912"/>
      </c:scatterChart>
      <c:valAx>
        <c:axId val="5669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912"/>
        <c:crossesAt val="0"/>
        <c:crossBetween val="midCat"/>
      </c:valAx>
      <c:valAx>
        <c:axId val="268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