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789938"/>
        <c:axId val="8005224"/>
      </c:scatterChart>
      <c:valAx>
        <c:axId val="4478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24"/>
        <c:crossesAt val="0"/>
        <c:crossBetween val="midCat"/>
      </c:valAx>
      <c:valAx>
        <c:axId val="80052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826164"/>
        <c:axId val="76012443"/>
      </c:scatterChart>
      <c:valAx>
        <c:axId val="6282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443"/>
        <c:crossesAt val="0"/>
        <c:crossBetween val="midCat"/>
      </c:valAx>
      <c:valAx>
        <c:axId val="760124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101518"/>
        <c:axId val="99157650"/>
      </c:scatterChart>
      <c:valAx>
        <c:axId val="121015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650"/>
        <c:crossesAt val="0"/>
        <c:crossBetween val="midCat"/>
        <c:majorUnit val="10"/>
      </c:valAx>
      <c:valAx>
        <c:axId val="99157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645631"/>
        <c:axId val="7225281"/>
      </c:scatterChart>
      <c:valAx>
        <c:axId val="68645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1"/>
        <c:crossesAt val="0"/>
        <c:crossBetween val="midCat"/>
      </c:valAx>
      <c:valAx>
        <c:axId val="72252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46840"/>
        <c:axId val="59960033"/>
      </c:scatterChart>
      <c:valAx>
        <c:axId val="372468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033"/>
        <c:crossesAt val="0"/>
        <c:crossBetween val="midCat"/>
      </c:valAx>
      <c:valAx>
        <c:axId val="599600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