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1091"/>
        <c:axId val="85260451"/>
      </c:scatterChart>
      <c:valAx>
        <c:axId val="4682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51"/>
        <c:crossesAt val="0"/>
        <c:crossBetween val="midCat"/>
      </c:valAx>
      <c:valAx>
        <c:axId val="8526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8768"/>
        <c:axId val="33357894"/>
      </c:scatterChart>
      <c:valAx>
        <c:axId val="3982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894"/>
        <c:crossesAt val="0"/>
        <c:crossBetween val="midCat"/>
      </c:valAx>
      <c:valAx>
        <c:axId val="3335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8661"/>
        <c:axId val="27141695"/>
      </c:scatterChart>
      <c:valAx>
        <c:axId val="8243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695"/>
        <c:crossesAt val="0"/>
        <c:crossBetween val="midCat"/>
      </c:valAx>
      <c:valAx>
        <c:axId val="2714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67083"/>
        <c:axId val="33548699"/>
      </c:scatterChart>
      <c:valAx>
        <c:axId val="4356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699"/>
        <c:crossesAt val="0"/>
        <c:crossBetween val="midCat"/>
      </c:valAx>
      <c:valAx>
        <c:axId val="3354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