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24207"/>
        <c:axId val="83273036"/>
      </c:scatterChart>
      <c:valAx>
        <c:axId val="9912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36"/>
        <c:crossesAt val="0"/>
        <c:crossBetween val="midCat"/>
      </c:valAx>
      <c:valAx>
        <c:axId val="8327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5034"/>
        <c:axId val="73864628"/>
      </c:scatterChart>
      <c:valAx>
        <c:axId val="7647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28"/>
        <c:crossesAt val="0"/>
        <c:crossBetween val="midCat"/>
      </c:valAx>
      <c:valAx>
        <c:axId val="7386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6147"/>
        <c:axId val="41518189"/>
      </c:scatterChart>
      <c:valAx>
        <c:axId val="9657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89"/>
        <c:crossesAt val="0"/>
        <c:crossBetween val="midCat"/>
      </c:valAx>
      <c:valAx>
        <c:axId val="4151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2594"/>
        <c:axId val="28592998"/>
      </c:scatterChart>
      <c:valAx>
        <c:axId val="827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98"/>
        <c:crossesAt val="0"/>
        <c:crossBetween val="midCat"/>
      </c:valAx>
      <c:valAx>
        <c:axId val="2859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