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2986552"/>
        <c:axId val="63451661"/>
      </c:scatterChart>
      <c:valAx>
        <c:axId val="5298655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1661"/>
        <c:crossBetween val="midCat"/>
        <c:majorUnit val="1"/>
      </c:valAx>
      <c:valAx>
        <c:axId val="6345166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655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