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9223962"/>
        <c:axId val="18668600"/>
      </c:scatterChart>
      <c:valAx>
        <c:axId val="1922396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68600"/>
        <c:crossBetween val="midCat"/>
        <c:majorUnit val="1"/>
      </c:valAx>
      <c:valAx>
        <c:axId val="18668600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2396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