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09185"/>
        <c:axId val="13016543"/>
      </c:scatterChart>
      <c:valAx>
        <c:axId val="40809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543"/>
        <c:crossesAt val="0"/>
        <c:crossBetween val="midCat"/>
      </c:valAx>
      <c:valAx>
        <c:axId val="13016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95759"/>
        <c:axId val="5530392"/>
      </c:scatterChart>
      <c:valAx>
        <c:axId val="1839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92"/>
        <c:crossesAt val="0"/>
        <c:crossBetween val="midCat"/>
      </c:valAx>
      <c:valAx>
        <c:axId val="5530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10301"/>
        <c:axId val="21393411"/>
      </c:scatterChart>
      <c:valAx>
        <c:axId val="65210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411"/>
        <c:crossesAt val="0"/>
        <c:crossBetween val="midCat"/>
      </c:valAx>
      <c:valAx>
        <c:axId val="2139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01339"/>
        <c:axId val="16259575"/>
      </c:scatterChart>
      <c:valAx>
        <c:axId val="7380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575"/>
        <c:crossesAt val="0"/>
        <c:crossBetween val="midCat"/>
      </c:valAx>
      <c:valAx>
        <c:axId val="1625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