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093330"/>
        <c:axId val="14111425"/>
      </c:scatterChart>
      <c:valAx>
        <c:axId val="530933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4111425"/>
        <c:crossesAt val="0"/>
        <c:crossBetween val="midCat"/>
      </c:valAx>
      <c:valAx>
        <c:axId val="1411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0933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