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0455"/>
        <c:axId val="8539725"/>
      </c:barChart>
      <c:catAx>
        <c:axId val="7510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9725"/>
        <c:auto val="1"/>
        <c:lblAlgn val="ctr"/>
        <c:lblOffset val="100"/>
        <c:noMultiLvlLbl val="0"/>
      </c:catAx>
      <c:valAx>
        <c:axId val="8539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0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30620"/>
        <c:axId val="50527653"/>
      </c:scatterChart>
      <c:valAx>
        <c:axId val="759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653"/>
        <c:crossesAt val="0"/>
        <c:crossBetween val="midCat"/>
      </c:valAx>
      <c:valAx>
        <c:axId val="505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