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18272"/>
        <c:axId val="32376966"/>
      </c:barChart>
      <c:catAx>
        <c:axId val="14618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76966"/>
        <c:auto val="1"/>
        <c:lblAlgn val="ctr"/>
        <c:lblOffset val="100"/>
        <c:noMultiLvlLbl val="0"/>
      </c:catAx>
      <c:valAx>
        <c:axId val="3237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8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60322"/>
        <c:axId val="80925981"/>
      </c:scatterChart>
      <c:valAx>
        <c:axId val="9756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981"/>
        <c:crossesAt val="0"/>
        <c:crossBetween val="midCat"/>
      </c:valAx>
      <c:valAx>
        <c:axId val="809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