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973071"/>
        <c:axId val="81593519"/>
      </c:barChart>
      <c:catAx>
        <c:axId val="51973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93519"/>
        <c:auto val="1"/>
        <c:lblAlgn val="ctr"/>
        <c:lblOffset val="100"/>
        <c:noMultiLvlLbl val="0"/>
      </c:catAx>
      <c:valAx>
        <c:axId val="81593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730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96664"/>
        <c:axId val="50653638"/>
      </c:scatterChart>
      <c:valAx>
        <c:axId val="2549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638"/>
        <c:crossesAt val="0"/>
        <c:crossBetween val="midCat"/>
      </c:valAx>
      <c:valAx>
        <c:axId val="5065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