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183384"/>
        <c:axId val="78734239"/>
      </c:scatterChart>
      <c:valAx>
        <c:axId val="45183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239"/>
        <c:crossesAt val="0"/>
        <c:crossBetween val="midCat"/>
      </c:valAx>
      <c:valAx>
        <c:axId val="787342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3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709254"/>
        <c:axId val="88742498"/>
      </c:scatterChart>
      <c:valAx>
        <c:axId val="25709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498"/>
        <c:crossesAt val="0"/>
        <c:crossBetween val="midCat"/>
      </c:valAx>
      <c:valAx>
        <c:axId val="887424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378587"/>
        <c:axId val="18289424"/>
      </c:scatterChart>
      <c:valAx>
        <c:axId val="523785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424"/>
        <c:crossesAt val="0"/>
        <c:crossBetween val="midCat"/>
        <c:majorUnit val="10"/>
      </c:valAx>
      <c:valAx>
        <c:axId val="182894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485456"/>
        <c:axId val="44738601"/>
      </c:scatterChart>
      <c:valAx>
        <c:axId val="664854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601"/>
        <c:crossesAt val="0"/>
        <c:crossBetween val="midCat"/>
      </c:valAx>
      <c:valAx>
        <c:axId val="447386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805153"/>
        <c:axId val="59326798"/>
      </c:scatterChart>
      <c:valAx>
        <c:axId val="448051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798"/>
        <c:crossesAt val="0"/>
        <c:crossBetween val="midCat"/>
      </c:valAx>
      <c:valAx>
        <c:axId val="593267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