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730255"/>
        <c:axId val="30718940"/>
      </c:scatterChart>
      <c:valAx>
        <c:axId val="9673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18940"/>
        <c:crossesAt val="0"/>
        <c:crossBetween val="midCat"/>
      </c:valAx>
      <c:valAx>
        <c:axId val="30718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30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