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73473"/>
        <c:axId val="29952100"/>
      </c:barChart>
      <c:catAx>
        <c:axId val="91573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52100"/>
        <c:auto val="1"/>
        <c:lblAlgn val="ctr"/>
        <c:lblOffset val="100"/>
        <c:noMultiLvlLbl val="0"/>
      </c:catAx>
      <c:valAx>
        <c:axId val="2995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3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84959"/>
        <c:axId val="39024509"/>
      </c:scatterChart>
      <c:valAx>
        <c:axId val="699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509"/>
        <c:crossesAt val="0"/>
        <c:crossBetween val="midCat"/>
      </c:valAx>
      <c:valAx>
        <c:axId val="390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