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575980"/>
        <c:axId val="12456628"/>
      </c:scatterChart>
      <c:valAx>
        <c:axId val="3557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628"/>
        <c:crossesAt val="0"/>
        <c:crossBetween val="midCat"/>
      </c:valAx>
      <c:valAx>
        <c:axId val="124566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9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569131"/>
        <c:axId val="26917372"/>
      </c:scatterChart>
      <c:valAx>
        <c:axId val="3856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372"/>
        <c:crossesAt val="0"/>
        <c:crossBetween val="midCat"/>
      </c:valAx>
      <c:valAx>
        <c:axId val="269173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746432"/>
        <c:axId val="21473166"/>
      </c:scatterChart>
      <c:valAx>
        <c:axId val="337464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166"/>
        <c:crossesAt val="0"/>
        <c:crossBetween val="midCat"/>
        <c:majorUnit val="10"/>
      </c:valAx>
      <c:valAx>
        <c:axId val="214731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9422"/>
        <c:axId val="84046038"/>
      </c:scatterChart>
      <c:valAx>
        <c:axId val="4594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038"/>
        <c:crossesAt val="0"/>
        <c:crossBetween val="midCat"/>
      </c:valAx>
      <c:valAx>
        <c:axId val="840460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526980"/>
        <c:axId val="30478071"/>
      </c:scatterChart>
      <c:valAx>
        <c:axId val="115269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071"/>
        <c:crossesAt val="0"/>
        <c:crossBetween val="midCat"/>
      </c:valAx>
      <c:valAx>
        <c:axId val="304780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