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093663"/>
        <c:axId val="92717863"/>
      </c:scatterChart>
      <c:valAx>
        <c:axId val="360936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863"/>
        <c:crossBetween val="midCat"/>
      </c:valAx>
      <c:valAx>
        <c:axId val="927178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6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40051"/>
        <c:axId val="54838600"/>
      </c:scatterChart>
      <c:valAx>
        <c:axId val="2164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600"/>
        <c:crossesAt val="0"/>
        <c:crossBetween val="midCat"/>
      </c:valAx>
      <c:valAx>
        <c:axId val="548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