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474"/>
        <c:axId val="40202389"/>
      </c:scatterChart>
      <c:valAx>
        <c:axId val="924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389"/>
        <c:crossBetween val="midCat"/>
      </c:valAx>
      <c:valAx>
        <c:axId val="40202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09952"/>
        <c:axId val="52211874"/>
      </c:scatterChart>
      <c:valAx>
        <c:axId val="1510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74"/>
        <c:crossesAt val="0"/>
        <c:crossBetween val="midCat"/>
      </c:valAx>
      <c:valAx>
        <c:axId val="522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