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07438"/>
        <c:axId val="78647461"/>
      </c:barChart>
      <c:catAx>
        <c:axId val="24407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47461"/>
        <c:auto val="1"/>
        <c:lblAlgn val="ctr"/>
        <c:lblOffset val="100"/>
        <c:noMultiLvlLbl val="0"/>
      </c:catAx>
      <c:valAx>
        <c:axId val="78647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7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69288"/>
        <c:axId val="66948956"/>
      </c:scatterChart>
      <c:valAx>
        <c:axId val="8036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956"/>
        <c:crossesAt val="0"/>
        <c:crossBetween val="midCat"/>
      </c:valAx>
      <c:valAx>
        <c:axId val="669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