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621512"/>
        <c:axId val="23087642"/>
      </c:scatterChart>
      <c:valAx>
        <c:axId val="7362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642"/>
        <c:crossesAt val="0"/>
        <c:crossBetween val="midCat"/>
      </c:valAx>
      <c:valAx>
        <c:axId val="230876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5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107"/>
        <c:axId val="68991747"/>
      </c:scatterChart>
      <c:valAx>
        <c:axId val="3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747"/>
        <c:crossesAt val="0"/>
        <c:crossBetween val="midCat"/>
      </c:valAx>
      <c:valAx>
        <c:axId val="689917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676267"/>
        <c:axId val="38292324"/>
      </c:scatterChart>
      <c:valAx>
        <c:axId val="466762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324"/>
        <c:crossesAt val="0"/>
        <c:crossBetween val="midCat"/>
        <c:majorUnit val="10"/>
      </c:valAx>
      <c:valAx>
        <c:axId val="382923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03787"/>
        <c:axId val="41041284"/>
      </c:scatterChart>
      <c:valAx>
        <c:axId val="76037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284"/>
        <c:crossesAt val="0"/>
        <c:crossBetween val="midCat"/>
      </c:valAx>
      <c:valAx>
        <c:axId val="410412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135110"/>
        <c:axId val="27717333"/>
      </c:scatterChart>
      <c:valAx>
        <c:axId val="791351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333"/>
        <c:crossesAt val="0"/>
        <c:crossBetween val="midCat"/>
      </c:valAx>
      <c:valAx>
        <c:axId val="277173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