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369898"/>
        <c:axId val="90312740"/>
      </c:scatterChart>
      <c:valAx>
        <c:axId val="853698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2740"/>
        <c:crossBetween val="midCat"/>
      </c:valAx>
      <c:valAx>
        <c:axId val="903127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8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587111"/>
        <c:axId val="85140374"/>
      </c:scatterChart>
      <c:valAx>
        <c:axId val="7958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374"/>
        <c:crossesAt val="0"/>
        <c:crossBetween val="midCat"/>
      </c:valAx>
      <c:valAx>
        <c:axId val="8514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