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53737"/>
        <c:axId val="31100912"/>
      </c:scatterChart>
      <c:valAx>
        <c:axId val="44953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12"/>
        <c:crossBetween val="midCat"/>
      </c:valAx>
      <c:valAx>
        <c:axId val="31100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8977"/>
        <c:axId val="43452780"/>
      </c:scatterChart>
      <c:valAx>
        <c:axId val="258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780"/>
        <c:crossesAt val="0"/>
        <c:crossBetween val="midCat"/>
      </c:valAx>
      <c:valAx>
        <c:axId val="434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