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94460"/>
        <c:axId val="81396936"/>
      </c:barChart>
      <c:catAx>
        <c:axId val="7599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6936"/>
        <c:auto val="1"/>
        <c:lblAlgn val="ctr"/>
        <c:lblOffset val="100"/>
        <c:noMultiLvlLbl val="0"/>
      </c:catAx>
      <c:valAx>
        <c:axId val="81396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94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0579"/>
        <c:axId val="59129539"/>
      </c:scatterChart>
      <c:valAx>
        <c:axId val="489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539"/>
        <c:crossesAt val="0"/>
        <c:crossBetween val="midCat"/>
      </c:valAx>
      <c:valAx>
        <c:axId val="591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