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527144"/>
        <c:axId val="98320531"/>
      </c:scatterChart>
      <c:valAx>
        <c:axId val="5552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531"/>
        <c:crossesAt val="0"/>
        <c:crossBetween val="midCat"/>
      </c:valAx>
      <c:valAx>
        <c:axId val="983205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1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677060"/>
        <c:axId val="37446727"/>
      </c:scatterChart>
      <c:valAx>
        <c:axId val="5267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727"/>
        <c:crossesAt val="0"/>
        <c:crossBetween val="midCat"/>
      </c:valAx>
      <c:valAx>
        <c:axId val="374467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106033"/>
        <c:axId val="84387340"/>
      </c:scatterChart>
      <c:valAx>
        <c:axId val="551060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340"/>
        <c:crossesAt val="0"/>
        <c:crossBetween val="midCat"/>
        <c:majorUnit val="10"/>
      </c:valAx>
      <c:valAx>
        <c:axId val="843873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741321"/>
        <c:axId val="80046821"/>
      </c:scatterChart>
      <c:valAx>
        <c:axId val="29741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821"/>
        <c:crossesAt val="0"/>
        <c:crossBetween val="midCat"/>
      </c:valAx>
      <c:valAx>
        <c:axId val="800468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397796"/>
        <c:axId val="61187438"/>
      </c:scatterChart>
      <c:valAx>
        <c:axId val="533977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438"/>
        <c:crossesAt val="0"/>
        <c:crossBetween val="midCat"/>
      </c:valAx>
      <c:valAx>
        <c:axId val="611874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