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778149"/>
        <c:axId val="73222650"/>
      </c:scatterChart>
      <c:valAx>
        <c:axId val="557781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650"/>
        <c:crossBetween val="midCat"/>
      </c:valAx>
      <c:valAx>
        <c:axId val="732226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1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243412"/>
        <c:axId val="23418911"/>
      </c:scatterChart>
      <c:valAx>
        <c:axId val="4324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911"/>
        <c:crossesAt val="0"/>
        <c:crossBetween val="midCat"/>
      </c:valAx>
      <c:valAx>
        <c:axId val="2341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