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4644833"/>
        <c:axId val="83686330"/>
      </c:scatterChart>
      <c:valAx>
        <c:axId val="9464483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86330"/>
        <c:crossBetween val="midCat"/>
      </c:valAx>
      <c:valAx>
        <c:axId val="8368633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4483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7266426"/>
        <c:axId val="34449557"/>
      </c:scatterChart>
      <c:valAx>
        <c:axId val="67266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49557"/>
        <c:crossesAt val="0"/>
        <c:crossBetween val="midCat"/>
      </c:valAx>
      <c:valAx>
        <c:axId val="34449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664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