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309671"/>
        <c:axId val="4280857"/>
      </c:scatterChart>
      <c:valAx>
        <c:axId val="3830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7"/>
        <c:crossesAt val="0"/>
        <c:crossBetween val="midCat"/>
      </c:valAx>
      <c:valAx>
        <c:axId val="4280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6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395579"/>
        <c:axId val="4526097"/>
      </c:scatterChart>
      <c:valAx>
        <c:axId val="9639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97"/>
        <c:crossesAt val="0"/>
        <c:crossBetween val="midCat"/>
      </c:valAx>
      <c:valAx>
        <c:axId val="45260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080544"/>
        <c:axId val="38366830"/>
      </c:scatterChart>
      <c:valAx>
        <c:axId val="950805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830"/>
        <c:crossesAt val="0"/>
        <c:crossBetween val="midCat"/>
        <c:majorUnit val="10"/>
      </c:valAx>
      <c:valAx>
        <c:axId val="38366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58606"/>
        <c:axId val="16524519"/>
      </c:scatterChart>
      <c:valAx>
        <c:axId val="565586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519"/>
        <c:crossesAt val="0"/>
        <c:crossBetween val="midCat"/>
      </c:valAx>
      <c:valAx>
        <c:axId val="165245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985814"/>
        <c:axId val="79170507"/>
      </c:scatterChart>
      <c:valAx>
        <c:axId val="919858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507"/>
        <c:crossesAt val="0"/>
        <c:crossBetween val="midCat"/>
      </c:valAx>
      <c:valAx>
        <c:axId val="791705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