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2351138"/>
        <c:axId val="37143422"/>
      </c:barChart>
      <c:catAx>
        <c:axId val="723511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143422"/>
        <c:crossesAt val="0"/>
        <c:auto val="1"/>
        <c:lblAlgn val="ctr"/>
        <c:lblOffset val="100"/>
        <c:noMultiLvlLbl val="0"/>
      </c:catAx>
      <c:valAx>
        <c:axId val="3714342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235113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3779257"/>
        <c:axId val="72887539"/>
      </c:barChart>
      <c:catAx>
        <c:axId val="637792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887539"/>
        <c:crossesAt val="0"/>
        <c:auto val="1"/>
        <c:lblAlgn val="ctr"/>
        <c:lblOffset val="100"/>
        <c:noMultiLvlLbl val="0"/>
      </c:catAx>
      <c:valAx>
        <c:axId val="7288753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37792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