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517620"/>
        <c:axId val="72410228"/>
      </c:barChart>
      <c:catAx>
        <c:axId val="505176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410228"/>
        <c:crossesAt val="0"/>
        <c:auto val="1"/>
        <c:lblAlgn val="ctr"/>
        <c:lblOffset val="100"/>
        <c:noMultiLvlLbl val="0"/>
      </c:catAx>
      <c:valAx>
        <c:axId val="724102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51762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640361"/>
        <c:axId val="13608354"/>
      </c:barChart>
      <c:catAx>
        <c:axId val="156403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08354"/>
        <c:crossesAt val="0"/>
        <c:auto val="1"/>
        <c:lblAlgn val="ctr"/>
        <c:lblOffset val="100"/>
        <c:noMultiLvlLbl val="0"/>
      </c:catAx>
      <c:valAx>
        <c:axId val="136083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6403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