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06698"/>
        <c:axId val="48097684"/>
      </c:scatterChart>
      <c:valAx>
        <c:axId val="36406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684"/>
        <c:crossesAt val="0"/>
        <c:crossBetween val="midCat"/>
      </c:valAx>
      <c:valAx>
        <c:axId val="48097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058567"/>
        <c:axId val="8956305"/>
      </c:scatterChart>
      <c:valAx>
        <c:axId val="20058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05"/>
        <c:crossesAt val="0"/>
        <c:crossBetween val="midCat"/>
      </c:valAx>
      <c:valAx>
        <c:axId val="8956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