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25570"/>
        <c:axId val="12306263"/>
      </c:scatterChart>
      <c:valAx>
        <c:axId val="36425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263"/>
        <c:crossesAt val="0"/>
        <c:crossBetween val="midCat"/>
      </c:valAx>
      <c:valAx>
        <c:axId val="12306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2642"/>
        <c:axId val="43794695"/>
      </c:scatterChart>
      <c:valAx>
        <c:axId val="2842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695"/>
        <c:crossesAt val="0"/>
        <c:crossBetween val="midCat"/>
      </c:valAx>
      <c:valAx>
        <c:axId val="43794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