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589780"/>
        <c:axId val="32120548"/>
      </c:scatterChart>
      <c:valAx>
        <c:axId val="99589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548"/>
        <c:crossesAt val="0"/>
        <c:crossBetween val="midCat"/>
      </c:valAx>
      <c:valAx>
        <c:axId val="32120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871850"/>
        <c:axId val="48164243"/>
      </c:scatterChart>
      <c:valAx>
        <c:axId val="55871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243"/>
        <c:crossesAt val="0"/>
        <c:crossBetween val="midCat"/>
      </c:valAx>
      <c:valAx>
        <c:axId val="48164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