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169549"/>
        <c:axId val="90361775"/>
      </c:scatterChart>
      <c:valAx>
        <c:axId val="94169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75"/>
        <c:crossesAt val="0"/>
        <c:crossBetween val="midCat"/>
      </c:valAx>
      <c:valAx>
        <c:axId val="9036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35044"/>
        <c:axId val="79956763"/>
      </c:scatterChart>
      <c:valAx>
        <c:axId val="38035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63"/>
        <c:crossesAt val="0"/>
        <c:crossBetween val="midCat"/>
      </c:valAx>
      <c:valAx>
        <c:axId val="7995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