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06452"/>
        <c:axId val="14788512"/>
      </c:scatterChart>
      <c:valAx>
        <c:axId val="64606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512"/>
        <c:crossesAt val="0"/>
        <c:crossBetween val="midCat"/>
      </c:valAx>
      <c:valAx>
        <c:axId val="1478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8422"/>
        <c:axId val="9759665"/>
      </c:scatterChart>
      <c:valAx>
        <c:axId val="803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65"/>
        <c:crossesAt val="0"/>
        <c:crossBetween val="midCat"/>
      </c:valAx>
      <c:valAx>
        <c:axId val="975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