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09028"/>
        <c:axId val="66336434"/>
      </c:scatterChart>
      <c:valAx>
        <c:axId val="57309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434"/>
        <c:crossesAt val="0"/>
        <c:crossBetween val="midCat"/>
      </c:valAx>
      <c:valAx>
        <c:axId val="6633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12472"/>
        <c:axId val="17700278"/>
      </c:scatterChart>
      <c:valAx>
        <c:axId val="46512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278"/>
        <c:crossesAt val="0"/>
        <c:crossBetween val="midCat"/>
      </c:valAx>
      <c:valAx>
        <c:axId val="1770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