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42151"/>
        <c:axId val="30685059"/>
      </c:scatterChart>
      <c:valAx>
        <c:axId val="58942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059"/>
        <c:crossesAt val="0"/>
        <c:crossBetween val="midCat"/>
      </c:valAx>
      <c:valAx>
        <c:axId val="3068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20959"/>
        <c:axId val="52686858"/>
      </c:scatterChart>
      <c:valAx>
        <c:axId val="91020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58"/>
        <c:crossesAt val="0"/>
        <c:crossBetween val="midCat"/>
      </c:valAx>
      <c:valAx>
        <c:axId val="5268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