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63184"/>
        <c:axId val="87242112"/>
      </c:scatterChart>
      <c:valAx>
        <c:axId val="52631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2112"/>
        <c:crossesAt val="0"/>
        <c:crossBetween val="midCat"/>
      </c:valAx>
      <c:valAx>
        <c:axId val="87242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1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081842"/>
        <c:axId val="5200948"/>
      </c:scatterChart>
      <c:valAx>
        <c:axId val="700818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948"/>
        <c:crossesAt val="0"/>
        <c:crossBetween val="midCat"/>
      </c:valAx>
      <c:valAx>
        <c:axId val="52009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18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