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71052"/>
        <c:axId val="24754511"/>
      </c:scatterChart>
      <c:valAx>
        <c:axId val="2317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511"/>
        <c:crossesAt val="0"/>
        <c:crossBetween val="midCat"/>
      </c:valAx>
      <c:valAx>
        <c:axId val="2475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1968"/>
        <c:axId val="78391977"/>
      </c:scatterChart>
      <c:valAx>
        <c:axId val="7429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77"/>
        <c:crossesAt val="0"/>
        <c:crossBetween val="midCat"/>
      </c:valAx>
      <c:valAx>
        <c:axId val="783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7900"/>
        <c:axId val="87772926"/>
      </c:scatterChart>
      <c:valAx>
        <c:axId val="3444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26"/>
        <c:crossesAt val="0"/>
        <c:crossBetween val="midCat"/>
      </c:valAx>
      <c:valAx>
        <c:axId val="8777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5239"/>
        <c:axId val="50830324"/>
      </c:scatterChart>
      <c:valAx>
        <c:axId val="6591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324"/>
        <c:crossesAt val="0"/>
        <c:crossBetween val="midCat"/>
      </c:valAx>
      <c:valAx>
        <c:axId val="5083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