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16244"/>
        <c:axId val="7442038"/>
      </c:scatterChart>
      <c:valAx>
        <c:axId val="3421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38"/>
        <c:crossesAt val="0"/>
        <c:crossBetween val="midCat"/>
      </c:valAx>
      <c:valAx>
        <c:axId val="744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81841"/>
        <c:axId val="61480937"/>
      </c:scatterChart>
      <c:valAx>
        <c:axId val="5578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37"/>
        <c:crossesAt val="0"/>
        <c:crossBetween val="midCat"/>
      </c:valAx>
      <c:valAx>
        <c:axId val="6148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4842"/>
        <c:axId val="5424527"/>
      </c:scatterChart>
      <c:valAx>
        <c:axId val="6624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27"/>
        <c:crossesAt val="0"/>
        <c:crossBetween val="midCat"/>
      </c:valAx>
      <c:valAx>
        <c:axId val="542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9755"/>
        <c:axId val="2228583"/>
      </c:scatterChart>
      <c:valAx>
        <c:axId val="8541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83"/>
        <c:crossesAt val="0"/>
        <c:crossBetween val="midCat"/>
      </c:valAx>
      <c:valAx>
        <c:axId val="22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