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3076"/>
        <c:axId val="60668766"/>
      </c:scatterChart>
      <c:valAx>
        <c:axId val="685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766"/>
        <c:crossesAt val="0"/>
        <c:crossBetween val="midCat"/>
      </c:valAx>
      <c:valAx>
        <c:axId val="606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5878"/>
        <c:axId val="1623160"/>
      </c:scatterChart>
      <c:valAx>
        <c:axId val="2919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60"/>
        <c:crossesAt val="0"/>
        <c:crossBetween val="midCat"/>
      </c:valAx>
      <c:valAx>
        <c:axId val="162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2907"/>
        <c:axId val="5064431"/>
      </c:scatterChart>
      <c:valAx>
        <c:axId val="7703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1"/>
        <c:crossesAt val="0"/>
        <c:crossBetween val="midCat"/>
      </c:valAx>
      <c:valAx>
        <c:axId val="50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8575"/>
        <c:axId val="49170118"/>
      </c:scatterChart>
      <c:valAx>
        <c:axId val="2567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18"/>
        <c:crossesAt val="0"/>
        <c:crossBetween val="midCat"/>
      </c:valAx>
      <c:valAx>
        <c:axId val="4917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