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98127"/>
        <c:axId val="42559066"/>
      </c:barChart>
      <c:catAx>
        <c:axId val="7019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066"/>
        <c:auto val="1"/>
        <c:lblAlgn val="ctr"/>
        <c:lblOffset val="100"/>
        <c:noMultiLvlLbl val="0"/>
      </c:catAx>
      <c:valAx>
        <c:axId val="4255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19858"/>
        <c:axId val="70810642"/>
      </c:barChart>
      <c:catAx>
        <c:axId val="7561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642"/>
        <c:auto val="1"/>
        <c:lblAlgn val="ctr"/>
        <c:lblOffset val="100"/>
        <c:noMultiLvlLbl val="0"/>
      </c:catAx>
      <c:valAx>
        <c:axId val="708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17217"/>
        <c:axId val="9932140"/>
      </c:barChart>
      <c:catAx>
        <c:axId val="9151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40"/>
        <c:auto val="1"/>
        <c:lblAlgn val="ctr"/>
        <c:lblOffset val="100"/>
        <c:noMultiLvlLbl val="0"/>
      </c:catAx>
      <c:valAx>
        <c:axId val="99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01994"/>
        <c:axId val="17232874"/>
      </c:barChart>
      <c:catAx>
        <c:axId val="1690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874"/>
        <c:auto val="1"/>
        <c:lblAlgn val="ctr"/>
        <c:lblOffset val="100"/>
        <c:noMultiLvlLbl val="0"/>
      </c:catAx>
      <c:valAx>
        <c:axId val="1723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52276"/>
        <c:axId val="68877725"/>
      </c:barChart>
      <c:catAx>
        <c:axId val="6545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725"/>
        <c:auto val="1"/>
        <c:lblAlgn val="ctr"/>
        <c:lblOffset val="100"/>
        <c:noMultiLvlLbl val="0"/>
      </c:catAx>
      <c:valAx>
        <c:axId val="6887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59114"/>
        <c:axId val="5635996"/>
      </c:barChart>
      <c:catAx>
        <c:axId val="3065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96"/>
        <c:auto val="1"/>
        <c:lblAlgn val="ctr"/>
        <c:lblOffset val="100"/>
        <c:noMultiLvlLbl val="0"/>
      </c:catAx>
      <c:valAx>
        <c:axId val="56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04035"/>
        <c:axId val="81836941"/>
      </c:barChart>
      <c:catAx>
        <c:axId val="4860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941"/>
        <c:auto val="1"/>
        <c:lblAlgn val="ctr"/>
        <c:lblOffset val="100"/>
        <c:noMultiLvlLbl val="0"/>
      </c:catAx>
      <c:valAx>
        <c:axId val="8183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6172"/>
        <c:axId val="22901161"/>
      </c:barChart>
      <c:catAx>
        <c:axId val="953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161"/>
        <c:auto val="1"/>
        <c:lblAlgn val="ctr"/>
        <c:lblOffset val="100"/>
        <c:noMultiLvlLbl val="0"/>
      </c:catAx>
      <c:valAx>
        <c:axId val="229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05586"/>
        <c:axId val="21168026"/>
      </c:barChart>
      <c:catAx>
        <c:axId val="7220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026"/>
        <c:auto val="1"/>
        <c:lblAlgn val="ctr"/>
        <c:lblOffset val="100"/>
        <c:noMultiLvlLbl val="0"/>
      </c:catAx>
      <c:valAx>
        <c:axId val="211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004"/>
        <c:axId val="83521050"/>
      </c:barChart>
      <c:catAx>
        <c:axId val="46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050"/>
        <c:auto val="1"/>
        <c:lblAlgn val="ctr"/>
        <c:lblOffset val="100"/>
        <c:noMultiLvlLbl val="0"/>
      </c:catAx>
      <c:valAx>
        <c:axId val="8352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81899"/>
        <c:axId val="79648579"/>
      </c:barChart>
      <c:catAx>
        <c:axId val="2858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579"/>
        <c:auto val="1"/>
        <c:lblAlgn val="ctr"/>
        <c:lblOffset val="100"/>
        <c:noMultiLvlLbl val="0"/>
      </c:catAx>
      <c:valAx>
        <c:axId val="796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10047"/>
        <c:axId val="76989109"/>
      </c:barChart>
      <c:catAx>
        <c:axId val="3371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109"/>
        <c:auto val="1"/>
        <c:lblAlgn val="ctr"/>
        <c:lblOffset val="100"/>
        <c:noMultiLvlLbl val="0"/>
      </c:catAx>
      <c:valAx>
        <c:axId val="7698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96360"/>
        <c:axId val="3396314"/>
      </c:barChart>
      <c:catAx>
        <c:axId val="6639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14"/>
        <c:auto val="1"/>
        <c:lblAlgn val="ctr"/>
        <c:lblOffset val="100"/>
        <c:noMultiLvlLbl val="0"/>
      </c:catAx>
      <c:valAx>
        <c:axId val="339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5072"/>
        <c:axId val="91783671"/>
      </c:barChart>
      <c:catAx>
        <c:axId val="914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671"/>
        <c:auto val="1"/>
        <c:lblAlgn val="ctr"/>
        <c:lblOffset val="100"/>
        <c:noMultiLvlLbl val="0"/>
      </c:catAx>
      <c:valAx>
        <c:axId val="9178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26808"/>
        <c:axId val="42058787"/>
      </c:barChart>
      <c:catAx>
        <c:axId val="4522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787"/>
        <c:auto val="1"/>
        <c:lblAlgn val="ctr"/>
        <c:lblOffset val="100"/>
        <c:noMultiLvlLbl val="0"/>
      </c:catAx>
      <c:valAx>
        <c:axId val="4205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99689"/>
        <c:axId val="40684145"/>
      </c:barChart>
      <c:catAx>
        <c:axId val="8959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145"/>
        <c:auto val="1"/>
        <c:lblAlgn val="ctr"/>
        <c:lblOffset val="100"/>
        <c:noMultiLvlLbl val="0"/>
      </c:catAx>
      <c:valAx>
        <c:axId val="406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49628"/>
        <c:axId val="42988870"/>
      </c:barChart>
      <c:catAx>
        <c:axId val="9894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870"/>
        <c:auto val="1"/>
        <c:lblAlgn val="ctr"/>
        <c:lblOffset val="100"/>
        <c:noMultiLvlLbl val="0"/>
      </c:catAx>
      <c:valAx>
        <c:axId val="429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84029"/>
        <c:axId val="61761175"/>
      </c:barChart>
      <c:catAx>
        <c:axId val="8838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175"/>
        <c:auto val="1"/>
        <c:lblAlgn val="ctr"/>
        <c:lblOffset val="100"/>
        <c:noMultiLvlLbl val="0"/>
      </c:catAx>
      <c:valAx>
        <c:axId val="6176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