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5974"/>
        <c:axId val="41954731"/>
      </c:scatterChart>
      <c:valAx>
        <c:axId val="4338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731"/>
        <c:crossesAt val="0"/>
        <c:crossBetween val="midCat"/>
      </c:valAx>
      <c:valAx>
        <c:axId val="4195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19991"/>
        <c:axId val="52908407"/>
      </c:scatterChart>
      <c:valAx>
        <c:axId val="9891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07"/>
        <c:crossesAt val="0"/>
        <c:crossBetween val="midCat"/>
      </c:valAx>
      <c:valAx>
        <c:axId val="5290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5174"/>
        <c:axId val="81095056"/>
      </c:scatterChart>
      <c:valAx>
        <c:axId val="676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56"/>
        <c:crossesAt val="0"/>
        <c:crossBetween val="midCat"/>
      </c:valAx>
      <c:valAx>
        <c:axId val="8109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66980"/>
        <c:axId val="43507348"/>
      </c:scatterChart>
      <c:valAx>
        <c:axId val="1856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348"/>
        <c:crossesAt val="0"/>
        <c:crossBetween val="midCat"/>
      </c:valAx>
      <c:valAx>
        <c:axId val="4350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