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448769"/>
        <c:axId val="59422457"/>
      </c:barChart>
      <c:catAx>
        <c:axId val="4544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457"/>
        <c:auto val="1"/>
        <c:lblAlgn val="ctr"/>
        <c:lblOffset val="100"/>
        <c:noMultiLvlLbl val="0"/>
      </c:catAx>
      <c:valAx>
        <c:axId val="5942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94588"/>
        <c:axId val="81428157"/>
      </c:barChart>
      <c:catAx>
        <c:axId val="6759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8157"/>
        <c:auto val="1"/>
        <c:lblAlgn val="ctr"/>
        <c:lblOffset val="100"/>
        <c:noMultiLvlLbl val="0"/>
      </c:catAx>
      <c:valAx>
        <c:axId val="8142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685650"/>
        <c:axId val="35070777"/>
      </c:barChart>
      <c:catAx>
        <c:axId val="5868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0777"/>
        <c:auto val="1"/>
        <c:lblAlgn val="ctr"/>
        <c:lblOffset val="100"/>
        <c:noMultiLvlLbl val="0"/>
      </c:catAx>
      <c:valAx>
        <c:axId val="3507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415273"/>
        <c:axId val="24430805"/>
      </c:barChart>
      <c:catAx>
        <c:axId val="5141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805"/>
        <c:auto val="1"/>
        <c:lblAlgn val="ctr"/>
        <c:lblOffset val="100"/>
        <c:noMultiLvlLbl val="0"/>
      </c:catAx>
      <c:valAx>
        <c:axId val="2443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47673"/>
        <c:axId val="86311507"/>
      </c:barChart>
      <c:catAx>
        <c:axId val="1814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1507"/>
        <c:auto val="1"/>
        <c:lblAlgn val="ctr"/>
        <c:lblOffset val="100"/>
        <c:noMultiLvlLbl val="0"/>
      </c:catAx>
      <c:valAx>
        <c:axId val="8631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900317"/>
        <c:axId val="56628262"/>
      </c:barChart>
      <c:catAx>
        <c:axId val="3290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262"/>
        <c:auto val="1"/>
        <c:lblAlgn val="ctr"/>
        <c:lblOffset val="100"/>
        <c:noMultiLvlLbl val="0"/>
      </c:catAx>
      <c:valAx>
        <c:axId val="5662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6332"/>
        <c:axId val="74189227"/>
      </c:barChart>
      <c:catAx>
        <c:axId val="610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227"/>
        <c:auto val="1"/>
        <c:lblAlgn val="ctr"/>
        <c:lblOffset val="100"/>
        <c:noMultiLvlLbl val="0"/>
      </c:catAx>
      <c:valAx>
        <c:axId val="7418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623186"/>
        <c:axId val="51163843"/>
      </c:barChart>
      <c:catAx>
        <c:axId val="5762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3843"/>
        <c:auto val="1"/>
        <c:lblAlgn val="ctr"/>
        <c:lblOffset val="100"/>
        <c:noMultiLvlLbl val="0"/>
      </c:catAx>
      <c:valAx>
        <c:axId val="5116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430845"/>
        <c:axId val="17691940"/>
      </c:barChart>
      <c:catAx>
        <c:axId val="7043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1940"/>
        <c:auto val="1"/>
        <c:lblAlgn val="ctr"/>
        <c:lblOffset val="100"/>
        <c:noMultiLvlLbl val="0"/>
      </c:catAx>
      <c:valAx>
        <c:axId val="1769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361073"/>
        <c:axId val="18574500"/>
      </c:barChart>
      <c:catAx>
        <c:axId val="5136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4500"/>
        <c:auto val="1"/>
        <c:lblAlgn val="ctr"/>
        <c:lblOffset val="100"/>
        <c:noMultiLvlLbl val="0"/>
      </c:catAx>
      <c:valAx>
        <c:axId val="1857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47662"/>
        <c:axId val="53463661"/>
      </c:barChart>
      <c:catAx>
        <c:axId val="6244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3661"/>
        <c:auto val="1"/>
        <c:lblAlgn val="ctr"/>
        <c:lblOffset val="100"/>
        <c:noMultiLvlLbl val="0"/>
      </c:catAx>
      <c:valAx>
        <c:axId val="5346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79019"/>
        <c:axId val="78365065"/>
      </c:barChart>
      <c:catAx>
        <c:axId val="6537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5065"/>
        <c:auto val="1"/>
        <c:lblAlgn val="ctr"/>
        <c:lblOffset val="100"/>
        <c:noMultiLvlLbl val="0"/>
      </c:catAx>
      <c:valAx>
        <c:axId val="7836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9994"/>
        <c:axId val="36131761"/>
      </c:barChart>
      <c:catAx>
        <c:axId val="660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1761"/>
        <c:auto val="1"/>
        <c:lblAlgn val="ctr"/>
        <c:lblOffset val="100"/>
        <c:noMultiLvlLbl val="0"/>
      </c:catAx>
      <c:valAx>
        <c:axId val="3613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62538"/>
        <c:axId val="21726415"/>
      </c:barChart>
      <c:catAx>
        <c:axId val="4416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6415"/>
        <c:auto val="1"/>
        <c:lblAlgn val="ctr"/>
        <c:lblOffset val="100"/>
        <c:noMultiLvlLbl val="0"/>
      </c:catAx>
      <c:valAx>
        <c:axId val="2172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97747"/>
        <c:axId val="88116857"/>
      </c:barChart>
      <c:catAx>
        <c:axId val="2919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6857"/>
        <c:auto val="1"/>
        <c:lblAlgn val="ctr"/>
        <c:lblOffset val="100"/>
        <c:noMultiLvlLbl val="0"/>
      </c:catAx>
      <c:valAx>
        <c:axId val="8811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6637"/>
        <c:axId val="68997901"/>
      </c:barChart>
      <c:catAx>
        <c:axId val="437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7901"/>
        <c:auto val="1"/>
        <c:lblAlgn val="ctr"/>
        <c:lblOffset val="100"/>
        <c:noMultiLvlLbl val="0"/>
      </c:catAx>
      <c:valAx>
        <c:axId val="6899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57773"/>
        <c:axId val="70466484"/>
      </c:barChart>
      <c:catAx>
        <c:axId val="1105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484"/>
        <c:auto val="1"/>
        <c:lblAlgn val="ctr"/>
        <c:lblOffset val="100"/>
        <c:noMultiLvlLbl val="0"/>
      </c:catAx>
      <c:valAx>
        <c:axId val="7046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587249"/>
        <c:axId val="21849671"/>
      </c:barChart>
      <c:catAx>
        <c:axId val="9958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9671"/>
        <c:auto val="1"/>
        <c:lblAlgn val="ctr"/>
        <c:lblOffset val="100"/>
        <c:noMultiLvlLbl val="0"/>
      </c:catAx>
      <c:valAx>
        <c:axId val="2184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