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73335"/>
        <c:axId val="18822458"/>
      </c:scatterChart>
      <c:valAx>
        <c:axId val="6777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458"/>
        <c:crossesAt val="0"/>
        <c:crossBetween val="midCat"/>
      </c:valAx>
      <c:valAx>
        <c:axId val="1882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52278"/>
        <c:axId val="70481313"/>
      </c:scatterChart>
      <c:valAx>
        <c:axId val="3745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313"/>
        <c:crossesAt val="0"/>
        <c:crossBetween val="midCat"/>
      </c:valAx>
      <c:valAx>
        <c:axId val="7048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28251"/>
        <c:axId val="53028902"/>
      </c:scatterChart>
      <c:valAx>
        <c:axId val="5762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902"/>
        <c:crossesAt val="0"/>
        <c:crossBetween val="midCat"/>
      </c:valAx>
      <c:valAx>
        <c:axId val="5302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31919"/>
        <c:axId val="46274713"/>
      </c:scatterChart>
      <c:valAx>
        <c:axId val="9033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713"/>
        <c:crossesAt val="0"/>
        <c:crossBetween val="midCat"/>
      </c:valAx>
      <c:valAx>
        <c:axId val="4627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