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46679"/>
        <c:axId val="54559323"/>
      </c:scatterChart>
      <c:valAx>
        <c:axId val="5504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323"/>
        <c:crossesAt val="0"/>
        <c:crossBetween val="midCat"/>
      </c:valAx>
      <c:valAx>
        <c:axId val="5455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33331"/>
        <c:axId val="63710106"/>
      </c:scatterChart>
      <c:valAx>
        <c:axId val="5263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106"/>
        <c:crossesAt val="0"/>
        <c:crossBetween val="midCat"/>
      </c:valAx>
      <c:valAx>
        <c:axId val="6371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75353"/>
        <c:axId val="71971015"/>
      </c:scatterChart>
      <c:valAx>
        <c:axId val="9177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015"/>
        <c:crossesAt val="0"/>
        <c:crossBetween val="midCat"/>
      </c:valAx>
      <c:valAx>
        <c:axId val="7197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75765"/>
        <c:axId val="20752156"/>
      </c:scatterChart>
      <c:valAx>
        <c:axId val="5887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156"/>
        <c:crossesAt val="0"/>
        <c:crossBetween val="midCat"/>
      </c:valAx>
      <c:valAx>
        <c:axId val="2075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