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60001"/>
        <c:axId val="78165015"/>
      </c:scatterChart>
      <c:valAx>
        <c:axId val="4546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15"/>
        <c:crossesAt val="0"/>
        <c:crossBetween val="midCat"/>
      </c:valAx>
      <c:valAx>
        <c:axId val="7816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675"/>
        <c:axId val="15810818"/>
      </c:scatterChart>
      <c:valAx>
        <c:axId val="738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18"/>
        <c:crossesAt val="0"/>
        <c:crossBetween val="midCat"/>
      </c:valAx>
      <c:valAx>
        <c:axId val="1581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9741"/>
        <c:axId val="50083504"/>
      </c:scatterChart>
      <c:valAx>
        <c:axId val="8995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504"/>
        <c:crossesAt val="0"/>
        <c:crossBetween val="midCat"/>
      </c:valAx>
      <c:valAx>
        <c:axId val="5008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73973"/>
        <c:axId val="34609651"/>
      </c:scatterChart>
      <c:valAx>
        <c:axId val="5547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651"/>
        <c:crossesAt val="0"/>
        <c:crossBetween val="midCat"/>
      </c:valAx>
      <c:valAx>
        <c:axId val="346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